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DAR AL DAWA DEVELOPMENT &amp; INVESTMENT</t>
  </si>
  <si>
    <t xml:space="preserve">دار الدواء للتنمي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41012</v>
      </c>
      <c r="G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2.15</v>
      </c>
      <c r="F6" s="16" t="n">
        <v>2.32</v>
      </c>
      <c r="G6" s="16" t="n">
        <v>3.22</v>
      </c>
      <c r="H6" s="16" t="n">
        <v>1.8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2660479.31</v>
      </c>
      <c r="F7" s="18" t="n">
        <v>11420995.08</v>
      </c>
      <c r="G7" s="18" t="n">
        <v>9004942.43</v>
      </c>
      <c r="H7" s="18" t="n">
        <v>3211528.76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1160139</v>
      </c>
      <c r="F8" s="18" t="n">
        <v>3645696</v>
      </c>
      <c r="G8" s="18" t="n">
        <v>3244032</v>
      </c>
      <c r="H8" s="18" t="n">
        <v>2101228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2426</v>
      </c>
      <c r="F9" s="18" t="n">
        <v>3278</v>
      </c>
      <c r="G9" s="18" t="n">
        <v>6958</v>
      </c>
      <c r="H9" s="18" t="n">
        <v>4080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25000000</v>
      </c>
      <c r="F10" s="18" t="n">
        <v>25000000</v>
      </c>
      <c r="G10" s="18" t="n">
        <v>25000000</v>
      </c>
      <c r="H10" s="18" t="n">
        <v>25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53750000</v>
      </c>
      <c r="F11" s="18" t="n">
        <v>58000000</v>
      </c>
      <c r="G11" s="18" t="n">
        <v>80500000</v>
      </c>
      <c r="H11" s="18" t="n">
        <v>4675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3665892</v>
      </c>
      <c r="F16" s="33" t="n">
        <v>4411517</v>
      </c>
      <c r="G16" s="33" t="n">
        <v>2914719</v>
      </c>
      <c r="H16" s="33" t="n">
        <v>3991838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30826184</v>
      </c>
      <c r="F17" s="18" t="n">
        <v>23324690</v>
      </c>
      <c r="G17" s="18" t="n">
        <v>27442234</v>
      </c>
      <c r="H17" s="18" t="n">
        <v>27536721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8877673</v>
      </c>
      <c r="F19" s="18" t="n">
        <v>10049105</v>
      </c>
      <c r="G19" s="18" t="n">
        <v>12672736</v>
      </c>
      <c r="H19" s="18" t="n">
        <v>9939278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11622447</v>
      </c>
      <c r="F21" s="18" t="n">
        <v>10520617</v>
      </c>
      <c r="G21" s="18" t="n">
        <v>12377812</v>
      </c>
      <c r="H21" s="18" t="n">
        <v>12888874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61445739</v>
      </c>
      <c r="F23" s="18" t="n">
        <v>52859456</v>
      </c>
      <c r="G23" s="18" t="n">
        <v>62037258</v>
      </c>
      <c r="H23" s="18" t="n">
        <v>62137634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2373481</v>
      </c>
      <c r="F24" s="18" t="n">
        <v>2447511</v>
      </c>
      <c r="G24" s="18" t="n">
        <v>2721325</v>
      </c>
      <c r="H24" s="18" t="n">
        <v>2607195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25621608</v>
      </c>
      <c r="F25" s="18" t="n">
        <v>27175129</v>
      </c>
      <c r="G25" s="18" t="n">
        <v>23289494</v>
      </c>
      <c r="H25" s="18" t="n">
        <v>23501113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7308231</v>
      </c>
      <c r="F27" s="18" t="n">
        <v>4089490</v>
      </c>
      <c r="G27" s="18" t="n">
        <v>7748615</v>
      </c>
      <c r="H27" s="18" t="n">
        <v>7332646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32929839</v>
      </c>
      <c r="F28" s="18" t="n">
        <v>31264619</v>
      </c>
      <c r="G28" s="18" t="n">
        <v>31038109</v>
      </c>
      <c r="H28" s="18" t="n">
        <v>30833759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5014035</v>
      </c>
      <c r="F29" s="18" t="n">
        <v>5018772</v>
      </c>
      <c r="G29" s="18" t="n">
        <v>4493339</v>
      </c>
      <c r="H29" s="18" t="n">
        <v>5725181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01763094</v>
      </c>
      <c r="F30" s="38" t="n">
        <v>91590358</v>
      </c>
      <c r="G30" s="38" t="n">
        <v>100290031</v>
      </c>
      <c r="H30" s="38" t="n">
        <v>101303769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6783093</v>
      </c>
      <c r="F35" s="33" t="n">
        <v>6097606</v>
      </c>
      <c r="G35" s="33" t="n">
        <v>7222770</v>
      </c>
      <c r="H35" s="33" t="n">
        <v>8567353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11588623</v>
      </c>
      <c r="F36" s="18" t="n">
        <v>5310838</v>
      </c>
      <c r="G36" s="18" t="n">
        <v>7941440</v>
      </c>
      <c r="H36" s="18" t="n">
        <v>11440513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3148260</v>
      </c>
      <c r="F38" s="18" t="n">
        <v>3910443</v>
      </c>
      <c r="G38" s="18" t="n">
        <v>3808277</v>
      </c>
      <c r="H38" s="18" t="n">
        <v>2796734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32793434</v>
      </c>
      <c r="F39" s="18" t="n">
        <v>31895959</v>
      </c>
      <c r="G39" s="18" t="n">
        <v>37059943</v>
      </c>
      <c r="H39" s="18" t="n">
        <v>37824061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10579908</v>
      </c>
      <c r="F40" s="18" t="n">
        <v>3704117</v>
      </c>
      <c r="G40" s="18" t="n">
        <v>7200561</v>
      </c>
      <c r="H40" s="18" t="n">
        <v>8275504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602985</v>
      </c>
      <c r="F42" s="18" t="n">
        <v>525034</v>
      </c>
      <c r="G42" s="18" t="n">
        <v>504381</v>
      </c>
      <c r="H42" s="18" t="n">
        <v>420641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43976327</v>
      </c>
      <c r="F43" s="38" t="n">
        <v>36125110</v>
      </c>
      <c r="G43" s="38" t="n">
        <v>44764885</v>
      </c>
      <c r="H43" s="38" t="n">
        <v>46520206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25000000</v>
      </c>
      <c r="F46" s="48" t="n">
        <v>25000000</v>
      </c>
      <c r="G46" s="48" t="n">
        <v>25000000</v>
      </c>
      <c r="H46" s="48" t="n">
        <v>25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25000000</v>
      </c>
      <c r="F47" s="49" t="n">
        <v>25000000</v>
      </c>
      <c r="G47" s="49" t="n">
        <v>25000000</v>
      </c>
      <c r="H47" s="49" t="n">
        <v>25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25000000</v>
      </c>
      <c r="F48" s="49" t="n">
        <v>25000000</v>
      </c>
      <c r="G48" s="49" t="n">
        <v>25000000</v>
      </c>
      <c r="H48" s="49" t="n">
        <v>25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9260627</v>
      </c>
      <c r="F49" s="49" t="n">
        <v>9260627</v>
      </c>
      <c r="G49" s="49" t="n">
        <v>9260627</v>
      </c>
      <c r="H49" s="49" t="n">
        <v>9260627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9372759</v>
      </c>
      <c r="F50" s="49" t="n">
        <v>9372759</v>
      </c>
      <c r="G50" s="49" t="n">
        <v>9372759</v>
      </c>
      <c r="H50" s="49" t="n">
        <v>9372759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7250655</v>
      </c>
      <c r="F51" s="49" t="n">
        <v>7250655</v>
      </c>
      <c r="G51" s="49" t="n">
        <v>6884753</v>
      </c>
      <c r="H51" s="49" t="n">
        <v>6417762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3460776</v>
      </c>
      <c r="H54" s="49" t="n">
        <v>3460776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2500000</v>
      </c>
      <c r="F55" s="49" t="n">
        <v>2500000</v>
      </c>
      <c r="G55" s="49" t="n">
        <v>3125000</v>
      </c>
      <c r="H55" s="49" t="n">
        <v>250000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-6251748</v>
      </c>
      <c r="F57" s="49" t="n">
        <v>-6009798</v>
      </c>
      <c r="G57" s="49" t="n">
        <v>-3344584</v>
      </c>
      <c r="H57" s="49" t="n">
        <v>-186409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9500733</v>
      </c>
      <c r="F58" s="49" t="n">
        <v>6988824</v>
      </c>
      <c r="G58" s="49" t="n">
        <v>5280971</v>
      </c>
      <c r="H58" s="49" t="n">
        <v>2327888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56633026</v>
      </c>
      <c r="F59" s="49" t="n">
        <v>54363067</v>
      </c>
      <c r="G59" s="49" t="n">
        <v>52118750</v>
      </c>
      <c r="H59" s="49" t="n">
        <v>51231851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1153741</v>
      </c>
      <c r="F60" s="49" t="n">
        <v>1102181</v>
      </c>
      <c r="G60" s="49" t="n">
        <v>3406396</v>
      </c>
      <c r="H60" s="49" t="n">
        <v>3551712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01763094</v>
      </c>
      <c r="F61" s="52" t="n">
        <v>91590358</v>
      </c>
      <c r="G61" s="52" t="n">
        <v>100290031</v>
      </c>
      <c r="H61" s="52" t="n">
        <v>101303769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60876997</v>
      </c>
      <c r="F65" s="48" t="n">
        <v>62114568</v>
      </c>
      <c r="G65" s="48" t="n">
        <v>68969440</v>
      </c>
      <c r="H65" s="48" t="n">
        <v>49377571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32037974</v>
      </c>
      <c r="F66" s="49" t="n">
        <v>32524294</v>
      </c>
      <c r="G66" s="49" t="n">
        <v>33654643</v>
      </c>
      <c r="H66" s="49" t="n">
        <v>23861463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28839023</v>
      </c>
      <c r="F67" s="49" t="n">
        <v>29590274</v>
      </c>
      <c r="G67" s="49" t="n">
        <v>35314797</v>
      </c>
      <c r="H67" s="49" t="n">
        <v>25516108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4831325</v>
      </c>
      <c r="F68" s="49" t="n">
        <v>4328371</v>
      </c>
      <c r="G68" s="49" t="n">
        <v>4587203</v>
      </c>
      <c r="H68" s="49" t="n">
        <v>3527327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14206664</v>
      </c>
      <c r="F69" s="49" t="n">
        <v>14714030</v>
      </c>
      <c r="G69" s="49" t="n">
        <v>17517731</v>
      </c>
      <c r="H69" s="49" t="n">
        <v>11415545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2866025</v>
      </c>
      <c r="F70" s="49" t="n">
        <v>2760199</v>
      </c>
      <c r="G70" s="49" t="n">
        <v>2271983</v>
      </c>
      <c r="H70" s="49" t="n">
        <v>1696163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229450</v>
      </c>
      <c r="F71" s="49" t="n">
        <v>0</v>
      </c>
      <c r="G71" s="49" t="n">
        <v>2701029</v>
      </c>
      <c r="H71" s="49" t="n">
        <v>2322777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9571584</v>
      </c>
      <c r="F72" s="49" t="n">
        <v>10547873</v>
      </c>
      <c r="G72" s="49" t="n">
        <v>10508834</v>
      </c>
      <c r="H72" s="49" t="n">
        <v>8250459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665236</v>
      </c>
      <c r="F73" s="49" t="n">
        <v>2687195</v>
      </c>
      <c r="G73" s="49" t="n">
        <v>715762</v>
      </c>
      <c r="H73" s="49" t="n">
        <v>1338781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3149618</v>
      </c>
      <c r="F74" s="49" t="n">
        <v>7155756</v>
      </c>
      <c r="G74" s="49" t="n">
        <v>2338804</v>
      </c>
      <c r="H74" s="49" t="n">
        <v>2852054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7087202</v>
      </c>
      <c r="F75" s="49" t="n">
        <v>6079312</v>
      </c>
      <c r="G75" s="49" t="n">
        <v>8885792</v>
      </c>
      <c r="H75" s="49" t="n">
        <v>6737186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1666510</v>
      </c>
      <c r="F76" s="49" t="n">
        <v>1743164</v>
      </c>
      <c r="G76" s="49" t="n">
        <v>2605983</v>
      </c>
      <c r="H76" s="49" t="n">
        <v>1833428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5420692</v>
      </c>
      <c r="F77" s="49" t="n">
        <v>4336148</v>
      </c>
      <c r="G77" s="49" t="n">
        <v>6279809</v>
      </c>
      <c r="H77" s="49" t="n">
        <v>4903758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272566</v>
      </c>
      <c r="F78" s="49" t="n">
        <v>92753</v>
      </c>
      <c r="G78" s="49" t="n">
        <v>215466</v>
      </c>
      <c r="H78" s="49" t="n">
        <v>242982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45000</v>
      </c>
      <c r="F81" s="49" t="n">
        <v>45000</v>
      </c>
      <c r="G81" s="49" t="n">
        <v>45000</v>
      </c>
      <c r="H81" s="49" t="n">
        <v>4500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5103126</v>
      </c>
      <c r="F82" s="49" t="n">
        <v>4198395</v>
      </c>
      <c r="G82" s="49" t="n">
        <v>6019343</v>
      </c>
      <c r="H82" s="49" t="n">
        <v>4615776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91217</v>
      </c>
      <c r="F83" s="49" t="n">
        <v>97952</v>
      </c>
      <c r="G83" s="49" t="n">
        <v>-25793</v>
      </c>
      <c r="H83" s="49" t="n">
        <v>-248188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5011909</v>
      </c>
      <c r="F84" s="52" t="n">
        <v>4100443</v>
      </c>
      <c r="G84" s="52" t="n">
        <v>6045136</v>
      </c>
      <c r="H84" s="52" t="n">
        <v>4863964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-899321</v>
      </c>
      <c r="F88" s="48" t="n">
        <v>-5026721</v>
      </c>
      <c r="G88" s="48" t="n">
        <v>-7448675</v>
      </c>
      <c r="H88" s="48" t="n">
        <v>-6326172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1715601</v>
      </c>
      <c r="F89" s="49" t="n">
        <v>16990254</v>
      </c>
      <c r="G89" s="49" t="n">
        <v>5937297</v>
      </c>
      <c r="H89" s="49" t="n">
        <v>-1854946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5073412</v>
      </c>
      <c r="F90" s="49" t="n">
        <v>-3711641</v>
      </c>
      <c r="G90" s="49" t="n">
        <v>-1918912</v>
      </c>
      <c r="H90" s="49" t="n">
        <v>5298704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3564524</v>
      </c>
      <c r="F91" s="49" t="n">
        <v>-9151213</v>
      </c>
      <c r="G91" s="49" t="n">
        <v>-1596431</v>
      </c>
      <c r="H91" s="49" t="n">
        <v>-4566261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-7821656</v>
      </c>
      <c r="F92" s="52" t="n">
        <v>-899321</v>
      </c>
      <c r="G92" s="52" t="n">
        <v>-5026721</v>
      </c>
      <c r="H92" s="52" t="n">
        <v>-7448675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4.640556</v>
      </c>
      <c r="F96" s="13" t="n">
        <f aca="false">+F8*100/F10</f>
        <v>14.582784</v>
      </c>
      <c r="G96" s="13" t="n">
        <f aca="false">+G8*100/G10</f>
        <v>12.976128</v>
      </c>
      <c r="H96" s="13" t="n">
        <f aca="false">+H8*100/H10</f>
        <v>8.40491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20047636</v>
      </c>
      <c r="F97" s="16" t="n">
        <f aca="false">+F84/F10</f>
        <v>0.16401772</v>
      </c>
      <c r="G97" s="16" t="n">
        <f aca="false">+G84/G10</f>
        <v>0.24180544</v>
      </c>
      <c r="H97" s="16" t="n">
        <f aca="false">+H84/H10</f>
        <v>0.1945585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1</v>
      </c>
      <c r="F98" s="16" t="n">
        <f aca="false">+F55/F10</f>
        <v>0.1</v>
      </c>
      <c r="G98" s="16" t="n">
        <f aca="false">+G55/G10</f>
        <v>0.125</v>
      </c>
      <c r="H98" s="16" t="n">
        <f aca="false">+H55/H10</f>
        <v>0.1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2.26532104</v>
      </c>
      <c r="F99" s="16" t="n">
        <f aca="false">+F59/F10</f>
        <v>2.17452268</v>
      </c>
      <c r="G99" s="16" t="n">
        <f aca="false">+G59/G10</f>
        <v>2.08475</v>
      </c>
      <c r="H99" s="16" t="n">
        <f aca="false">+H59/H10</f>
        <v>2.04927404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0.7244564895332</v>
      </c>
      <c r="F100" s="16" t="n">
        <f aca="false">+F11/F84</f>
        <v>14.1448131336053</v>
      </c>
      <c r="G100" s="16" t="n">
        <f aca="false">+G11/G84</f>
        <v>13.316491142631</v>
      </c>
      <c r="H100" s="16" t="n">
        <f aca="false">+H11/H84</f>
        <v>9.61150205881458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4.65116279069768</v>
      </c>
      <c r="F101" s="16" t="n">
        <f aca="false">+F55*100/F11</f>
        <v>4.31034482758621</v>
      </c>
      <c r="G101" s="16" t="n">
        <f aca="false">+G55*100/G11</f>
        <v>3.88198757763975</v>
      </c>
      <c r="H101" s="16" t="n">
        <f aca="false">+H55*100/H11</f>
        <v>5.3475935828877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49.8811929745732</v>
      </c>
      <c r="F102" s="16" t="n">
        <f aca="false">+F55*100/F84</f>
        <v>60.9690221276091</v>
      </c>
      <c r="G102" s="16" t="n">
        <f aca="false">+G55*100/G84</f>
        <v>51.6944531934435</v>
      </c>
      <c r="H102" s="16" t="n">
        <f aca="false">+H55*100/H84</f>
        <v>51.3984067316288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0.949092849108928</v>
      </c>
      <c r="F103" s="54" t="n">
        <f aca="false">+F11/F59</f>
        <v>1.06690080601965</v>
      </c>
      <c r="G103" s="54" t="n">
        <f aca="false">+G11/G59</f>
        <v>1.54454970619978</v>
      </c>
      <c r="H103" s="54" t="n">
        <f aca="false">+H11/H59</f>
        <v>0.912518269152524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47.372611037302</v>
      </c>
      <c r="F105" s="59" t="n">
        <f aca="false">+F67*100/F65</f>
        <v>47.6382191050576</v>
      </c>
      <c r="G105" s="59" t="n">
        <f aca="false">+G67*100/G65</f>
        <v>51.2035431924632</v>
      </c>
      <c r="H105" s="59" t="n">
        <f aca="false">+H67*100/H65</f>
        <v>51.6755026285112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11.6418390348657</v>
      </c>
      <c r="F106" s="60" t="n">
        <f aca="false">+F75*100/F65</f>
        <v>9.7872563486234</v>
      </c>
      <c r="G106" s="60" t="n">
        <f aca="false">+G75*100/G65</f>
        <v>12.883665577102</v>
      </c>
      <c r="H106" s="60" t="n">
        <f aca="false">+H75*100/H65</f>
        <v>13.644223204094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8.38268352822988</v>
      </c>
      <c r="F107" s="60" t="n">
        <f aca="false">+F82*100/F65</f>
        <v>6.75911486658009</v>
      </c>
      <c r="G107" s="60" t="n">
        <f aca="false">+G82*100/G65</f>
        <v>8.72755092690328</v>
      </c>
      <c r="H107" s="60" t="n">
        <f aca="false">+H82*100/H65</f>
        <v>9.34792033411283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5.01471191510746</v>
      </c>
      <c r="F108" s="60" t="n">
        <f aca="false">F82*100/F30</f>
        <v>4.58388316377145</v>
      </c>
      <c r="G108" s="60" t="n">
        <f aca="false">G82*100/G30</f>
        <v>6.0019355263735</v>
      </c>
      <c r="H108" s="60" t="n">
        <f aca="false">H82*100/H30</f>
        <v>4.55637144161931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8.84979905541336</v>
      </c>
      <c r="F109" s="61" t="n">
        <f aca="false">+F84*100/F59</f>
        <v>7.54269989954761</v>
      </c>
      <c r="G109" s="61" t="n">
        <f aca="false">+G84*100/G59</f>
        <v>11.5987739537115</v>
      </c>
      <c r="H109" s="61" t="n">
        <f aca="false">+H84*100/H59</f>
        <v>9.49402355187206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43.2144162204817</v>
      </c>
      <c r="F111" s="13" t="n">
        <f aca="false">+F43*100/F30</f>
        <v>39.4420447619606</v>
      </c>
      <c r="G111" s="13" t="n">
        <f aca="false">+G43*100/G30</f>
        <v>44.6354284205975</v>
      </c>
      <c r="H111" s="13" t="n">
        <f aca="false">+H43*100/H30</f>
        <v>45.9214957737653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56.7855837795183</v>
      </c>
      <c r="F112" s="16" t="n">
        <f aca="false">+(F59+F60)*100/F30</f>
        <v>60.5579552380394</v>
      </c>
      <c r="G112" s="16" t="n">
        <f aca="false">+(G59+G60)*100/G30</f>
        <v>55.3645715794025</v>
      </c>
      <c r="H112" s="16" t="n">
        <f aca="false">+(H59+H60)*100/H30</f>
        <v>54.0785042262347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4.25272095576984</v>
      </c>
      <c r="F113" s="54" t="n">
        <f aca="false">+F75/F76</f>
        <v>3.4875158045944</v>
      </c>
      <c r="G113" s="54" t="n">
        <f aca="false">+G75/G76</f>
        <v>3.40976591175</v>
      </c>
      <c r="H113" s="54" t="n">
        <f aca="false">+H75/H76</f>
        <v>3.67463898227801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59822274075118</v>
      </c>
      <c r="F115" s="13" t="n">
        <f aca="false">+F65/F30</f>
        <v>0.678178023935664</v>
      </c>
      <c r="G115" s="13" t="n">
        <f aca="false">+G65/G30</f>
        <v>0.687699857227086</v>
      </c>
      <c r="H115" s="13" t="n">
        <f aca="false">+H65/H30</f>
        <v>0.487420867825757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.84868796352147</v>
      </c>
      <c r="F116" s="16" t="n">
        <f aca="false">+F65/F28</f>
        <v>1.9867367646476</v>
      </c>
      <c r="G116" s="16" t="n">
        <f aca="false">+G65/G28</f>
        <v>2.22208898100074</v>
      </c>
      <c r="H116" s="16" t="n">
        <f aca="false">+H65/H28</f>
        <v>1.6014126269846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2.12468061470098</v>
      </c>
      <c r="F117" s="54" t="n">
        <f aca="false">+F65/F120</f>
        <v>2.96298694821766</v>
      </c>
      <c r="G117" s="54" t="n">
        <f aca="false">+G65/G120</f>
        <v>2.76128318836512</v>
      </c>
      <c r="H117" s="54" t="n">
        <f aca="false">+H65/H120</f>
        <v>2.0308644476071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1.87372078813094</v>
      </c>
      <c r="F119" s="13" t="n">
        <f aca="false">+F23/F39</f>
        <v>1.65724617341024</v>
      </c>
      <c r="G119" s="13" t="n">
        <f aca="false">+G23/G39</f>
        <v>1.67397068041902</v>
      </c>
      <c r="H119" s="13" t="n">
        <f aca="false">+H23/H39</f>
        <v>1.64280704813796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28652305</v>
      </c>
      <c r="F120" s="38" t="n">
        <f aca="false">+F23-F39</f>
        <v>20963497</v>
      </c>
      <c r="G120" s="38" t="n">
        <f aca="false">+G23-G39</f>
        <v>24977315</v>
      </c>
      <c r="H120" s="38" t="n">
        <f aca="false">+H23-H39</f>
        <v>24313573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2T09:45:14Z</dcterms:modified>
  <cp:revision>0</cp:revision>
  <dc:subject/>
  <dc:title/>
</cp:coreProperties>
</file>